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24.9218336394</v>
      </c>
    </row>
    <row r="42" customFormat="false" ht="15" hidden="false" customHeight="false" outlineLevel="0" collapsed="false">
      <c r="A42" s="24" t="s">
        <v>36</v>
      </c>
      <c r="B42" s="18" t="n">
        <v>18324.9218336394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24.9218336394</v>
      </c>
    </row>
    <row r="49" customFormat="false" ht="15" hidden="false" customHeight="false" outlineLevel="0" collapsed="false">
      <c r="A49" s="24" t="s">
        <v>36</v>
      </c>
      <c r="B49" s="18" t="n">
        <v>18324.921833639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873.757511774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873.75751177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97.387787381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64489625676809</v>
      </c>
    </row>
    <row r="67" customFormat="false" ht="15" hidden="false" customHeight="false" outlineLevel="0" collapsed="false">
      <c r="A67" s="28" t="s">
        <v>44</v>
      </c>
      <c r="B67" s="29" t="n">
        <v>0.8644896256768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97.387787381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64489625676809</v>
      </c>
    </row>
    <row r="72" customFormat="false" ht="15" hidden="false" customHeight="false" outlineLevel="0" collapsed="false">
      <c r="A72" s="28" t="s">
        <v>44</v>
      </c>
      <c r="B72" s="29" t="n">
        <v>0.8644896256768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97.387787381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64489625676809</v>
      </c>
    </row>
    <row r="123" customFormat="false" ht="15" hidden="false" customHeight="false" outlineLevel="0" collapsed="false">
      <c r="A123" s="28" t="s">
        <v>44</v>
      </c>
      <c r="B123" s="29" t="n">
        <v>0.86448962567680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873.75751177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6448962567680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24.9218336394</v>
      </c>
    </row>
    <row r="135" customFormat="false" ht="15" hidden="false" customHeight="false" outlineLevel="0" collapsed="false">
      <c r="A135" s="24" t="s">
        <v>36</v>
      </c>
      <c r="B135" s="18" t="n">
        <v>18324.921833639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64489625676809</v>
      </c>
      <c r="L16" s="84" t="n">
        <v>0</v>
      </c>
      <c r="M16" s="86" t="n">
        <v>0.864489625676809</v>
      </c>
      <c r="N16" s="84" t="n">
        <v>0</v>
      </c>
      <c r="O16" s="85" t="n">
        <v>0.864489625676809</v>
      </c>
      <c r="P16" s="84" t="n">
        <v>0</v>
      </c>
      <c r="Q16" s="86" t="n">
        <v>0.864489625676809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24.9218336394</v>
      </c>
      <c r="F17" s="155" t="s">
        <v>131</v>
      </c>
      <c r="G17" s="154" t="n">
        <v>18324.9218336394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24.9218336394</v>
      </c>
      <c r="F18" s="158" t="s">
        <v>131</v>
      </c>
      <c r="G18" s="154" t="n">
        <v>18324.9218336394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24.9218336394</v>
      </c>
      <c r="F19" s="162" t="s">
        <v>131</v>
      </c>
      <c r="G19" s="161" t="n">
        <v>18324.9218336394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873.757511774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873.757511774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873.757511774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97.3877873813</v>
      </c>
      <c r="E30" s="176" t="n">
        <v>0</v>
      </c>
      <c r="F30" s="176" t="n">
        <v>0.864489625676809</v>
      </c>
      <c r="G30" s="170" t="n">
        <v>0.864489625676809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97.3877873813</v>
      </c>
      <c r="E31" s="176" t="n">
        <v>0</v>
      </c>
      <c r="F31" s="176" t="n">
        <v>0.864489625676809</v>
      </c>
      <c r="G31" s="170" t="n">
        <v>0.864489625676809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97.3877873813</v>
      </c>
      <c r="E32" s="179" t="n">
        <v>0</v>
      </c>
      <c r="F32" s="179" t="n">
        <v>0.864489625676809</v>
      </c>
      <c r="G32" s="180" t="n">
        <v>0.864489625676809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24.9218336394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24.9218336394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24.921833639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24.9218336394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24.921833639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24.921833639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102.605778333334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102.605778333334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102.605778333334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102.605778333334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102.605778333334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102.605778333334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102.605778333334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102.605778333334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102.605778333334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59.47888833333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59.47888833333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59.47888833333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59.47888833333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59.47888833333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59.47888833333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59.47888833333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59.47888833333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59.47888833333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0:26Z</dcterms:created>
  <dc:creator>lmansi</dc:creator>
  <dc:description/>
  <dc:language>en-US</dc:language>
  <cp:lastModifiedBy>lmansi</cp:lastModifiedBy>
  <dcterms:modified xsi:type="dcterms:W3CDTF">2011-04-13T2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